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18980"/>
        <c:axId val="27466136"/>
      </c:scatterChart>
      <c:valAx>
        <c:axId val="56518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136"/>
        <c:crossBetween val="midCat"/>
      </c:valAx>
      <c:valAx>
        <c:axId val="27466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93838"/>
        <c:axId val="2947201"/>
      </c:scatterChart>
      <c:valAx>
        <c:axId val="9699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01"/>
        <c:crossesAt val="0"/>
        <c:crossBetween val="midCat"/>
      </c:valAx>
      <c:valAx>
        <c:axId val="294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