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00260"/>
        <c:axId val="48503352"/>
      </c:scatterChart>
      <c:valAx>
        <c:axId val="35200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52"/>
        <c:crossBetween val="midCat"/>
      </c:valAx>
      <c:valAx>
        <c:axId val="48503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38630"/>
        <c:axId val="95110198"/>
      </c:scatterChart>
      <c:valAx>
        <c:axId val="358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198"/>
        <c:crossesAt val="0"/>
        <c:crossBetween val="midCat"/>
      </c:valAx>
      <c:valAx>
        <c:axId val="951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