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5668663"/>
        <c:axId val="13696856"/>
      </c:scatterChart>
      <c:valAx>
        <c:axId val="35668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6856"/>
        <c:crossesAt val="0"/>
        <c:crossBetween val="midCat"/>
      </c:valAx>
      <c:valAx>
        <c:axId val="1369685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866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9460717"/>
        <c:axId val="4049380"/>
      </c:scatterChart>
      <c:valAx>
        <c:axId val="19460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380"/>
        <c:crossesAt val="0"/>
        <c:crossBetween val="midCat"/>
      </c:valAx>
      <c:valAx>
        <c:axId val="404938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0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6048987"/>
        <c:axId val="79799573"/>
      </c:scatterChart>
      <c:valAx>
        <c:axId val="4604898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9573"/>
        <c:crossesAt val="0"/>
        <c:crossBetween val="midCat"/>
        <c:majorUnit val="10"/>
      </c:valAx>
      <c:valAx>
        <c:axId val="7979957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8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8099385"/>
        <c:axId val="1750606"/>
      </c:scatterChart>
      <c:valAx>
        <c:axId val="6809938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606"/>
        <c:crossesAt val="0"/>
        <c:crossBetween val="midCat"/>
      </c:valAx>
      <c:valAx>
        <c:axId val="175060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93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8534089"/>
        <c:axId val="99989932"/>
      </c:scatterChart>
      <c:valAx>
        <c:axId val="6853408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9932"/>
        <c:crossesAt val="0"/>
        <c:crossBetween val="midCat"/>
      </c:valAx>
      <c:valAx>
        <c:axId val="9998993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40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