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53767"/>
        <c:axId val="78330535"/>
      </c:barChart>
      <c:catAx>
        <c:axId val="62853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30535"/>
        <c:auto val="1"/>
        <c:lblAlgn val="ctr"/>
        <c:lblOffset val="100"/>
        <c:noMultiLvlLbl val="0"/>
      </c:catAx>
      <c:valAx>
        <c:axId val="78330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3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18701"/>
        <c:axId val="78585216"/>
      </c:scatterChart>
      <c:valAx>
        <c:axId val="8561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216"/>
        <c:crossesAt val="0"/>
        <c:crossBetween val="midCat"/>
      </c:valAx>
      <c:valAx>
        <c:axId val="785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