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709803"/>
        <c:axId val="91310049"/>
      </c:scatterChart>
      <c:valAx>
        <c:axId val="697098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049"/>
        <c:crossBetween val="midCat"/>
      </c:valAx>
      <c:valAx>
        <c:axId val="913100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8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943386"/>
        <c:axId val="66050229"/>
      </c:scatterChart>
      <c:valAx>
        <c:axId val="4994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229"/>
        <c:crossesAt val="0"/>
        <c:crossBetween val="midCat"/>
      </c:valAx>
      <c:valAx>
        <c:axId val="6605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