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04250"/>
        <c:axId val="57814949"/>
      </c:scatterChart>
      <c:valAx>
        <c:axId val="105042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949"/>
        <c:crossBetween val="midCat"/>
      </c:valAx>
      <c:valAx>
        <c:axId val="57814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2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14027"/>
        <c:axId val="53878044"/>
      </c:scatterChart>
      <c:valAx>
        <c:axId val="296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044"/>
        <c:crossesAt val="0"/>
        <c:crossBetween val="midCat"/>
      </c:valAx>
      <c:valAx>
        <c:axId val="538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