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53774"/>
        <c:axId val="25950495"/>
      </c:scatterChart>
      <c:valAx>
        <c:axId val="7165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95"/>
        <c:crossesAt val="0"/>
        <c:crossBetween val="midCat"/>
      </c:valAx>
      <c:valAx>
        <c:axId val="259504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535793"/>
        <c:axId val="81040302"/>
      </c:scatterChart>
      <c:valAx>
        <c:axId val="5353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302"/>
        <c:crossesAt val="0"/>
        <c:crossBetween val="midCat"/>
      </c:valAx>
      <c:valAx>
        <c:axId val="810403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66602"/>
        <c:axId val="39254882"/>
      </c:scatterChart>
      <c:valAx>
        <c:axId val="840666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882"/>
        <c:crossesAt val="0"/>
        <c:crossBetween val="midCat"/>
        <c:majorUnit val="10"/>
      </c:valAx>
      <c:valAx>
        <c:axId val="39254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630368"/>
        <c:axId val="27850882"/>
      </c:scatterChart>
      <c:valAx>
        <c:axId val="746303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882"/>
        <c:crossesAt val="0"/>
        <c:crossBetween val="midCat"/>
      </c:valAx>
      <c:valAx>
        <c:axId val="278508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69962"/>
        <c:axId val="6391922"/>
      </c:scatterChart>
      <c:valAx>
        <c:axId val="824699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22"/>
        <c:crossesAt val="0"/>
        <c:crossBetween val="midCat"/>
      </c:valAx>
      <c:valAx>
        <c:axId val="6391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