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03138"/>
        <c:axId val="93756974"/>
      </c:barChart>
      <c:catAx>
        <c:axId val="55703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56974"/>
        <c:auto val="1"/>
        <c:lblAlgn val="ctr"/>
        <c:lblOffset val="100"/>
        <c:noMultiLvlLbl val="0"/>
      </c:catAx>
      <c:valAx>
        <c:axId val="93756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03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02835"/>
        <c:axId val="70341395"/>
      </c:scatterChart>
      <c:valAx>
        <c:axId val="2500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395"/>
        <c:crossesAt val="0"/>
        <c:crossBetween val="midCat"/>
      </c:valAx>
      <c:valAx>
        <c:axId val="703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