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35426"/>
        <c:axId val="41071635"/>
      </c:scatterChart>
      <c:valAx>
        <c:axId val="98735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635"/>
        <c:crossBetween val="midCat"/>
      </c:valAx>
      <c:valAx>
        <c:axId val="41071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3633"/>
        <c:axId val="57359492"/>
      </c:scatterChart>
      <c:valAx>
        <c:axId val="11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92"/>
        <c:crossesAt val="0"/>
        <c:crossBetween val="midCat"/>
      </c:valAx>
      <c:valAx>
        <c:axId val="573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