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1990"/>
        <c:axId val="45274513"/>
      </c:scatterChart>
      <c:valAx>
        <c:axId val="5361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513"/>
        <c:crossBetween val="midCat"/>
      </c:valAx>
      <c:valAx>
        <c:axId val="45274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35372"/>
        <c:axId val="65415734"/>
      </c:scatterChart>
      <c:valAx>
        <c:axId val="2223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734"/>
        <c:crossesAt val="0"/>
        <c:crossBetween val="midCat"/>
      </c:valAx>
      <c:valAx>
        <c:axId val="654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