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37931"/>
        <c:axId val="76638059"/>
      </c:scatterChart>
      <c:valAx>
        <c:axId val="7283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059"/>
        <c:crossesAt val="0"/>
        <c:crossBetween val="midCat"/>
      </c:valAx>
      <c:valAx>
        <c:axId val="766380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82303"/>
        <c:axId val="20295523"/>
      </c:scatterChart>
      <c:valAx>
        <c:axId val="983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523"/>
        <c:crossesAt val="0"/>
        <c:crossBetween val="midCat"/>
      </c:valAx>
      <c:valAx>
        <c:axId val="202955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428591"/>
        <c:axId val="32891938"/>
      </c:scatterChart>
      <c:valAx>
        <c:axId val="33428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938"/>
        <c:crossesAt val="0"/>
        <c:crossBetween val="midCat"/>
        <c:majorUnit val="10"/>
      </c:valAx>
      <c:valAx>
        <c:axId val="32891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82854"/>
        <c:axId val="16906658"/>
      </c:scatterChart>
      <c:valAx>
        <c:axId val="70582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658"/>
        <c:crossesAt val="0"/>
        <c:crossBetween val="midCat"/>
      </c:valAx>
      <c:valAx>
        <c:axId val="169066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550424"/>
        <c:axId val="70134993"/>
      </c:scatterChart>
      <c:valAx>
        <c:axId val="275504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993"/>
        <c:crossesAt val="0"/>
        <c:crossBetween val="midCat"/>
      </c:valAx>
      <c:valAx>
        <c:axId val="70134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