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95929"/>
        <c:axId val="74663497"/>
      </c:barChart>
      <c:catAx>
        <c:axId val="1869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3497"/>
        <c:auto val="1"/>
        <c:lblAlgn val="ctr"/>
        <c:lblOffset val="100"/>
        <c:noMultiLvlLbl val="0"/>
      </c:catAx>
      <c:valAx>
        <c:axId val="7466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95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6554"/>
        <c:axId val="55327368"/>
      </c:scatterChart>
      <c:valAx>
        <c:axId val="548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368"/>
        <c:crossesAt val="0"/>
        <c:crossBetween val="midCat"/>
      </c:valAx>
      <c:valAx>
        <c:axId val="553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