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75680"/>
        <c:axId val="87096886"/>
      </c:scatterChart>
      <c:valAx>
        <c:axId val="638756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886"/>
        <c:crossBetween val="midCat"/>
      </c:valAx>
      <c:valAx>
        <c:axId val="870968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6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20637"/>
        <c:axId val="84960798"/>
      </c:scatterChart>
      <c:valAx>
        <c:axId val="6412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798"/>
        <c:crossesAt val="0"/>
        <c:crossBetween val="midCat"/>
      </c:valAx>
      <c:valAx>
        <c:axId val="8496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