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59565"/>
        <c:axId val="71009212"/>
      </c:scatterChart>
      <c:valAx>
        <c:axId val="23059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12"/>
        <c:crossBetween val="midCat"/>
      </c:valAx>
      <c:valAx>
        <c:axId val="71009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31653"/>
        <c:axId val="46330737"/>
      </c:scatterChart>
      <c:valAx>
        <c:axId val="176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37"/>
        <c:crossesAt val="0"/>
        <c:crossBetween val="midCat"/>
      </c:valAx>
      <c:valAx>
        <c:axId val="463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