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895667"/>
        <c:axId val="87361185"/>
      </c:scatterChart>
      <c:valAx>
        <c:axId val="9589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361185"/>
        <c:crossesAt val="0"/>
        <c:crossBetween val="midCat"/>
      </c:valAx>
      <c:valAx>
        <c:axId val="87361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895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