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156197"/>
        <c:axId val="77425286"/>
      </c:scatterChart>
      <c:valAx>
        <c:axId val="4915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286"/>
        <c:crossesAt val="0"/>
        <c:crossBetween val="midCat"/>
      </c:valAx>
      <c:valAx>
        <c:axId val="774252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1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249999"/>
        <c:axId val="18410634"/>
      </c:scatterChart>
      <c:valAx>
        <c:axId val="5024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634"/>
        <c:crossesAt val="0"/>
        <c:crossBetween val="midCat"/>
      </c:valAx>
      <c:valAx>
        <c:axId val="184106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396201"/>
        <c:axId val="14746884"/>
      </c:scatterChart>
      <c:valAx>
        <c:axId val="503962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884"/>
        <c:crossesAt val="0"/>
        <c:crossBetween val="midCat"/>
        <c:majorUnit val="10"/>
      </c:valAx>
      <c:valAx>
        <c:axId val="147468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738035"/>
        <c:axId val="48480708"/>
      </c:scatterChart>
      <c:valAx>
        <c:axId val="817380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708"/>
        <c:crossesAt val="0"/>
        <c:crossBetween val="midCat"/>
      </c:valAx>
      <c:valAx>
        <c:axId val="484807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659081"/>
        <c:axId val="36350261"/>
      </c:scatterChart>
      <c:valAx>
        <c:axId val="776590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261"/>
        <c:crossesAt val="0"/>
        <c:crossBetween val="midCat"/>
      </c:valAx>
      <c:valAx>
        <c:axId val="363502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