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593294"/>
        <c:axId val="30737978"/>
      </c:barChart>
      <c:catAx>
        <c:axId val="63593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37978"/>
        <c:auto val="1"/>
        <c:lblAlgn val="ctr"/>
        <c:lblOffset val="100"/>
        <c:noMultiLvlLbl val="0"/>
      </c:catAx>
      <c:valAx>
        <c:axId val="30737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93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61665"/>
        <c:axId val="59581600"/>
      </c:scatterChart>
      <c:valAx>
        <c:axId val="221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600"/>
        <c:crossesAt val="0"/>
        <c:crossBetween val="midCat"/>
      </c:valAx>
      <c:valAx>
        <c:axId val="595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