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586637"/>
        <c:axId val="3044643"/>
      </c:scatterChart>
      <c:valAx>
        <c:axId val="185866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43"/>
        <c:crossBetween val="midCat"/>
      </c:valAx>
      <c:valAx>
        <c:axId val="30446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6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557451"/>
        <c:axId val="48860116"/>
      </c:scatterChart>
      <c:valAx>
        <c:axId val="8355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116"/>
        <c:crossesAt val="0"/>
        <c:crossBetween val="midCat"/>
      </c:valAx>
      <c:valAx>
        <c:axId val="4886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7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