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55864"/>
        <c:axId val="19321018"/>
      </c:scatterChart>
      <c:valAx>
        <c:axId val="17155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018"/>
        <c:crossBetween val="midCat"/>
      </c:valAx>
      <c:valAx>
        <c:axId val="19321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37991"/>
        <c:axId val="3441707"/>
      </c:scatterChart>
      <c:valAx>
        <c:axId val="5053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07"/>
        <c:crossesAt val="0"/>
        <c:crossBetween val="midCat"/>
      </c:valAx>
      <c:valAx>
        <c:axId val="34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