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410545"/>
        <c:axId val="61066535"/>
      </c:scatterChart>
      <c:valAx>
        <c:axId val="9341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535"/>
        <c:crossesAt val="0"/>
        <c:crossBetween val="midCat"/>
      </c:valAx>
      <c:valAx>
        <c:axId val="610665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5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476713"/>
        <c:axId val="18140535"/>
      </c:scatterChart>
      <c:valAx>
        <c:axId val="7447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535"/>
        <c:crossesAt val="0"/>
        <c:crossBetween val="midCat"/>
      </c:valAx>
      <c:valAx>
        <c:axId val="181405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848461"/>
        <c:axId val="62245583"/>
      </c:scatterChart>
      <c:valAx>
        <c:axId val="668484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583"/>
        <c:crossesAt val="0"/>
        <c:crossBetween val="midCat"/>
        <c:majorUnit val="10"/>
      </c:valAx>
      <c:valAx>
        <c:axId val="622455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144892"/>
        <c:axId val="57060397"/>
      </c:scatterChart>
      <c:valAx>
        <c:axId val="141448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397"/>
        <c:crossesAt val="0"/>
        <c:crossBetween val="midCat"/>
      </c:valAx>
      <c:valAx>
        <c:axId val="570603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197300"/>
        <c:axId val="75920443"/>
      </c:scatterChart>
      <c:valAx>
        <c:axId val="641973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443"/>
        <c:crossesAt val="0"/>
        <c:crossBetween val="midCat"/>
      </c:valAx>
      <c:valAx>
        <c:axId val="759204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