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198467"/>
        <c:axId val="30939326"/>
      </c:barChart>
      <c:catAx>
        <c:axId val="85198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39326"/>
        <c:auto val="1"/>
        <c:lblAlgn val="ctr"/>
        <c:lblOffset val="100"/>
        <c:noMultiLvlLbl val="0"/>
      </c:catAx>
      <c:valAx>
        <c:axId val="30939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984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55963"/>
        <c:axId val="64537732"/>
      </c:scatterChart>
      <c:valAx>
        <c:axId val="5505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732"/>
        <c:crossesAt val="0"/>
        <c:crossBetween val="midCat"/>
      </c:valAx>
      <c:valAx>
        <c:axId val="645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