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47487"/>
        <c:axId val="60198824"/>
      </c:scatterChart>
      <c:valAx>
        <c:axId val="123474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824"/>
        <c:crossBetween val="midCat"/>
      </c:valAx>
      <c:valAx>
        <c:axId val="601988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4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6107"/>
        <c:axId val="7331723"/>
      </c:scatterChart>
      <c:valAx>
        <c:axId val="380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23"/>
        <c:crossesAt val="0"/>
        <c:crossBetween val="midCat"/>
      </c:valAx>
      <c:valAx>
        <c:axId val="73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