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291939"/>
        <c:axId val="71373105"/>
      </c:scatterChart>
      <c:valAx>
        <c:axId val="22291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105"/>
        <c:crossBetween val="midCat"/>
      </c:valAx>
      <c:valAx>
        <c:axId val="713731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54221"/>
        <c:axId val="15711043"/>
      </c:scatterChart>
      <c:valAx>
        <c:axId val="6855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043"/>
        <c:crossesAt val="0"/>
        <c:crossBetween val="midCat"/>
      </c:valAx>
      <c:valAx>
        <c:axId val="1571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