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74501"/>
        <c:axId val="90646930"/>
      </c:scatterChart>
      <c:valAx>
        <c:axId val="2837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930"/>
        <c:crossesAt val="0"/>
        <c:crossBetween val="midCat"/>
      </c:valAx>
      <c:valAx>
        <c:axId val="906469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0582"/>
        <c:axId val="18819909"/>
      </c:scatterChart>
      <c:valAx>
        <c:axId val="314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909"/>
        <c:crossesAt val="0"/>
        <c:crossBetween val="midCat"/>
      </c:valAx>
      <c:valAx>
        <c:axId val="188199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818965"/>
        <c:axId val="28421899"/>
      </c:scatterChart>
      <c:valAx>
        <c:axId val="66818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899"/>
        <c:crossesAt val="0"/>
        <c:crossBetween val="midCat"/>
        <c:majorUnit val="10"/>
      </c:valAx>
      <c:valAx>
        <c:axId val="284218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959926"/>
        <c:axId val="10091400"/>
      </c:scatterChart>
      <c:valAx>
        <c:axId val="729599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400"/>
        <c:crossesAt val="0"/>
        <c:crossBetween val="midCat"/>
      </c:valAx>
      <c:valAx>
        <c:axId val="100914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44867"/>
        <c:axId val="93556582"/>
      </c:scatterChart>
      <c:valAx>
        <c:axId val="64944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582"/>
        <c:crossesAt val="0"/>
        <c:crossBetween val="midCat"/>
      </c:valAx>
      <c:valAx>
        <c:axId val="935565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