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73789"/>
        <c:axId val="38334600"/>
      </c:scatterChart>
      <c:valAx>
        <c:axId val="79473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600"/>
        <c:crossBetween val="midCat"/>
      </c:valAx>
      <c:valAx>
        <c:axId val="38334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7433"/>
        <c:axId val="51451470"/>
      </c:scatterChart>
      <c:valAx>
        <c:axId val="652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470"/>
        <c:crossesAt val="0"/>
        <c:crossBetween val="midCat"/>
      </c:valAx>
      <c:valAx>
        <c:axId val="514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