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8910"/>
        <c:axId val="55305002"/>
      </c:scatterChart>
      <c:valAx>
        <c:axId val="72989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002"/>
        <c:crossBetween val="midCat"/>
      </c:valAx>
      <c:valAx>
        <c:axId val="55305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00121"/>
        <c:axId val="70041386"/>
      </c:scatterChart>
      <c:valAx>
        <c:axId val="5210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386"/>
        <c:crossesAt val="0"/>
        <c:crossBetween val="midCat"/>
      </c:valAx>
      <c:valAx>
        <c:axId val="700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