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34787"/>
        <c:axId val="99184536"/>
      </c:scatterChart>
      <c:valAx>
        <c:axId val="1363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536"/>
        <c:crossesAt val="0"/>
        <c:crossBetween val="midCat"/>
      </c:valAx>
      <c:valAx>
        <c:axId val="99184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102850"/>
        <c:axId val="38292530"/>
      </c:scatterChart>
      <c:valAx>
        <c:axId val="2510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530"/>
        <c:crossesAt val="0"/>
        <c:crossBetween val="midCat"/>
      </c:valAx>
      <c:valAx>
        <c:axId val="38292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53789"/>
        <c:axId val="78902426"/>
      </c:scatterChart>
      <c:valAx>
        <c:axId val="44653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426"/>
        <c:crossesAt val="0"/>
        <c:crossBetween val="midCat"/>
        <c:majorUnit val="10"/>
      </c:valAx>
      <c:valAx>
        <c:axId val="78902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41786"/>
        <c:axId val="22982249"/>
      </c:scatterChart>
      <c:valAx>
        <c:axId val="508417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249"/>
        <c:crossesAt val="0"/>
        <c:crossBetween val="midCat"/>
      </c:valAx>
      <c:valAx>
        <c:axId val="22982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26025"/>
        <c:axId val="62260412"/>
      </c:scatterChart>
      <c:valAx>
        <c:axId val="474260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412"/>
        <c:crossesAt val="0"/>
        <c:crossBetween val="midCat"/>
      </c:valAx>
      <c:valAx>
        <c:axId val="62260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