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82123"/>
        <c:axId val="63182618"/>
      </c:barChart>
      <c:catAx>
        <c:axId val="91082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82618"/>
        <c:auto val="1"/>
        <c:lblAlgn val="ctr"/>
        <c:lblOffset val="100"/>
        <c:noMultiLvlLbl val="0"/>
      </c:catAx>
      <c:valAx>
        <c:axId val="63182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2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61806"/>
        <c:axId val="92243043"/>
      </c:scatterChart>
      <c:valAx>
        <c:axId val="256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043"/>
        <c:crossesAt val="0"/>
        <c:crossBetween val="midCat"/>
      </c:valAx>
      <c:valAx>
        <c:axId val="922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