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65568"/>
        <c:axId val="4178571"/>
      </c:scatterChart>
      <c:valAx>
        <c:axId val="907655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71"/>
        <c:crossBetween val="midCat"/>
      </c:valAx>
      <c:valAx>
        <c:axId val="41785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5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17491"/>
        <c:axId val="5001727"/>
      </c:scatterChart>
      <c:valAx>
        <c:axId val="1181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27"/>
        <c:crossesAt val="0"/>
        <c:crossBetween val="midCat"/>
      </c:valAx>
      <c:valAx>
        <c:axId val="500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