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61219"/>
        <c:axId val="25833441"/>
      </c:scatterChart>
      <c:valAx>
        <c:axId val="379612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441"/>
        <c:crossBetween val="midCat"/>
      </c:valAx>
      <c:valAx>
        <c:axId val="258334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2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20400"/>
        <c:axId val="650246"/>
      </c:scatterChart>
      <c:valAx>
        <c:axId val="3272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6"/>
        <c:crossesAt val="0"/>
        <c:crossBetween val="midCat"/>
      </c:valAx>
      <c:valAx>
        <c:axId val="65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