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840521"/>
        <c:axId val="64249186"/>
      </c:scatterChart>
      <c:valAx>
        <c:axId val="81840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186"/>
        <c:crossesAt val="0"/>
        <c:crossBetween val="midCat"/>
      </c:valAx>
      <c:valAx>
        <c:axId val="642491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05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565332"/>
        <c:axId val="35634402"/>
      </c:scatterChart>
      <c:valAx>
        <c:axId val="35565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402"/>
        <c:crossesAt val="0"/>
        <c:crossBetween val="midCat"/>
      </c:valAx>
      <c:valAx>
        <c:axId val="356344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120994"/>
        <c:axId val="58842716"/>
      </c:scatterChart>
      <c:valAx>
        <c:axId val="281209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2716"/>
        <c:crossesAt val="0"/>
        <c:crossBetween val="midCat"/>
        <c:majorUnit val="10"/>
      </c:valAx>
      <c:valAx>
        <c:axId val="588427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462038"/>
        <c:axId val="9720536"/>
      </c:scatterChart>
      <c:valAx>
        <c:axId val="334620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536"/>
        <c:crossesAt val="0"/>
        <c:crossBetween val="midCat"/>
      </c:valAx>
      <c:valAx>
        <c:axId val="97205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2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759171"/>
        <c:axId val="48770418"/>
      </c:scatterChart>
      <c:valAx>
        <c:axId val="267591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418"/>
        <c:crossesAt val="0"/>
        <c:crossBetween val="midCat"/>
      </c:valAx>
      <c:valAx>
        <c:axId val="4877041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