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02043"/>
        <c:axId val="20749770"/>
      </c:barChart>
      <c:catAx>
        <c:axId val="61102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9770"/>
        <c:auto val="1"/>
        <c:lblAlgn val="ctr"/>
        <c:lblOffset val="100"/>
        <c:noMultiLvlLbl val="0"/>
      </c:catAx>
      <c:valAx>
        <c:axId val="20749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02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71095"/>
        <c:axId val="43927242"/>
      </c:scatterChart>
      <c:valAx>
        <c:axId val="315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242"/>
        <c:crossesAt val="0"/>
        <c:crossBetween val="midCat"/>
      </c:valAx>
      <c:valAx>
        <c:axId val="439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