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502509"/>
        <c:axId val="12834141"/>
      </c:scatterChart>
      <c:valAx>
        <c:axId val="675025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141"/>
        <c:crossBetween val="midCat"/>
      </c:valAx>
      <c:valAx>
        <c:axId val="128341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5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450358"/>
        <c:axId val="95806009"/>
      </c:scatterChart>
      <c:valAx>
        <c:axId val="6945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009"/>
        <c:crossesAt val="0"/>
        <c:crossBetween val="midCat"/>
      </c:valAx>
      <c:valAx>
        <c:axId val="9580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