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42148"/>
        <c:axId val="75905605"/>
      </c:scatterChart>
      <c:valAx>
        <c:axId val="66542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05"/>
        <c:crossBetween val="midCat"/>
      </c:valAx>
      <c:valAx>
        <c:axId val="75905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21239"/>
        <c:axId val="78758597"/>
      </c:scatterChart>
      <c:valAx>
        <c:axId val="518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97"/>
        <c:crossesAt val="0"/>
        <c:crossBetween val="midCat"/>
      </c:valAx>
      <c:valAx>
        <c:axId val="787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