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27542"/>
        <c:axId val="35988690"/>
      </c:scatterChart>
      <c:valAx>
        <c:axId val="41527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90"/>
        <c:crossBetween val="midCat"/>
      </c:valAx>
      <c:valAx>
        <c:axId val="35988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49808"/>
        <c:axId val="22475934"/>
      </c:scatterChart>
      <c:valAx>
        <c:axId val="801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934"/>
        <c:crossesAt val="0"/>
        <c:crossBetween val="midCat"/>
      </c:valAx>
      <c:valAx>
        <c:axId val="224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