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269516"/>
        <c:axId val="3053444"/>
      </c:scatterChart>
      <c:valAx>
        <c:axId val="4126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44"/>
        <c:crossesAt val="0"/>
        <c:crossBetween val="midCat"/>
      </c:valAx>
      <c:valAx>
        <c:axId val="30534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5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124717"/>
        <c:axId val="83130289"/>
      </c:scatterChart>
      <c:valAx>
        <c:axId val="7512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289"/>
        <c:crossesAt val="0"/>
        <c:crossBetween val="midCat"/>
      </c:valAx>
      <c:valAx>
        <c:axId val="831302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505879"/>
        <c:axId val="31551693"/>
      </c:scatterChart>
      <c:valAx>
        <c:axId val="635058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693"/>
        <c:crossesAt val="0"/>
        <c:crossBetween val="midCat"/>
        <c:majorUnit val="10"/>
      </c:valAx>
      <c:valAx>
        <c:axId val="31551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920991"/>
        <c:axId val="53378812"/>
      </c:scatterChart>
      <c:valAx>
        <c:axId val="509209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812"/>
        <c:crossesAt val="0"/>
        <c:crossBetween val="midCat"/>
      </c:valAx>
      <c:valAx>
        <c:axId val="533788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219508"/>
        <c:axId val="20712999"/>
      </c:scatterChart>
      <c:valAx>
        <c:axId val="512195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999"/>
        <c:crossesAt val="0"/>
        <c:crossBetween val="midCat"/>
      </c:valAx>
      <c:valAx>
        <c:axId val="207129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