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07706"/>
        <c:axId val="96743224"/>
      </c:barChart>
      <c:catAx>
        <c:axId val="27107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3224"/>
        <c:auto val="1"/>
        <c:lblAlgn val="ctr"/>
        <c:lblOffset val="100"/>
        <c:noMultiLvlLbl val="0"/>
      </c:catAx>
      <c:valAx>
        <c:axId val="96743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7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3908"/>
        <c:axId val="64610460"/>
      </c:scatterChart>
      <c:valAx>
        <c:axId val="44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60"/>
        <c:crossesAt val="0"/>
        <c:crossBetween val="midCat"/>
      </c:valAx>
      <c:valAx>
        <c:axId val="646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