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2324"/>
        <c:axId val="75114544"/>
      </c:scatterChart>
      <c:valAx>
        <c:axId val="3882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544"/>
        <c:crossBetween val="midCat"/>
      </c:valAx>
      <c:valAx>
        <c:axId val="75114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71820"/>
        <c:axId val="18195505"/>
      </c:scatterChart>
      <c:valAx>
        <c:axId val="764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505"/>
        <c:crossesAt val="0"/>
        <c:crossBetween val="midCat"/>
      </c:valAx>
      <c:valAx>
        <c:axId val="181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