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81811"/>
        <c:axId val="27410196"/>
      </c:scatterChart>
      <c:valAx>
        <c:axId val="59281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196"/>
        <c:crossBetween val="midCat"/>
      </c:valAx>
      <c:valAx>
        <c:axId val="27410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39245"/>
        <c:axId val="46452577"/>
      </c:scatterChart>
      <c:valAx>
        <c:axId val="130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577"/>
        <c:crossesAt val="0"/>
        <c:crossBetween val="midCat"/>
      </c:valAx>
      <c:valAx>
        <c:axId val="464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