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33711"/>
        <c:axId val="99019349"/>
      </c:scatterChart>
      <c:valAx>
        <c:axId val="9083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19349"/>
        <c:crossesAt val="0"/>
        <c:crossBetween val="midCat"/>
      </c:valAx>
      <c:valAx>
        <c:axId val="99019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3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