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8901184"/>
        <c:axId val="31146783"/>
      </c:scatterChart>
      <c:valAx>
        <c:axId val="58901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6783"/>
        <c:crossesAt val="0"/>
        <c:crossBetween val="midCat"/>
      </c:valAx>
      <c:valAx>
        <c:axId val="3114678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118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1130239"/>
        <c:axId val="11364276"/>
      </c:scatterChart>
      <c:valAx>
        <c:axId val="11130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4276"/>
        <c:crossesAt val="0"/>
        <c:crossBetween val="midCat"/>
      </c:valAx>
      <c:valAx>
        <c:axId val="1136427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02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5506712"/>
        <c:axId val="64935801"/>
      </c:scatterChart>
      <c:valAx>
        <c:axId val="3550671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5801"/>
        <c:crossesAt val="0"/>
        <c:crossBetween val="midCat"/>
        <c:majorUnit val="10"/>
      </c:valAx>
      <c:valAx>
        <c:axId val="6493580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6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9843652"/>
        <c:axId val="50668933"/>
      </c:scatterChart>
      <c:valAx>
        <c:axId val="5984365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8933"/>
        <c:crossesAt val="0"/>
        <c:crossBetween val="midCat"/>
      </c:valAx>
      <c:valAx>
        <c:axId val="5066893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3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0757172"/>
        <c:axId val="16795808"/>
      </c:scatterChart>
      <c:valAx>
        <c:axId val="9075717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5808"/>
        <c:crossesAt val="0"/>
        <c:crossBetween val="midCat"/>
      </c:valAx>
      <c:valAx>
        <c:axId val="1679580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7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