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3217084"/>
        <c:axId val="59643040"/>
      </c:barChart>
      <c:catAx>
        <c:axId val="4321708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643040"/>
        <c:auto val="1"/>
        <c:lblAlgn val="ctr"/>
        <c:lblOffset val="100"/>
        <c:noMultiLvlLbl val="0"/>
      </c:catAx>
      <c:valAx>
        <c:axId val="5964304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21708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5732806"/>
        <c:axId val="69579287"/>
      </c:scatterChart>
      <c:valAx>
        <c:axId val="35732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79287"/>
        <c:crossesAt val="0"/>
        <c:crossBetween val="midCat"/>
      </c:valAx>
      <c:valAx>
        <c:axId val="69579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328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