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73664"/>
        <c:axId val="84753849"/>
      </c:scatterChart>
      <c:valAx>
        <c:axId val="27773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49"/>
        <c:crossBetween val="midCat"/>
      </c:valAx>
      <c:valAx>
        <c:axId val="84753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75727"/>
        <c:axId val="43380772"/>
      </c:scatterChart>
      <c:valAx>
        <c:axId val="455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772"/>
        <c:crossesAt val="0"/>
        <c:crossBetween val="midCat"/>
      </c:valAx>
      <c:valAx>
        <c:axId val="433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