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536908"/>
        <c:axId val="62571046"/>
      </c:scatterChart>
      <c:valAx>
        <c:axId val="995369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046"/>
        <c:crossBetween val="midCat"/>
      </c:valAx>
      <c:valAx>
        <c:axId val="625710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69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069623"/>
        <c:axId val="74020221"/>
      </c:scatterChart>
      <c:valAx>
        <c:axId val="7606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221"/>
        <c:crossesAt val="0"/>
        <c:crossBetween val="midCat"/>
      </c:valAx>
      <c:valAx>
        <c:axId val="7402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