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24269"/>
        <c:axId val="29305975"/>
      </c:scatterChart>
      <c:valAx>
        <c:axId val="21524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975"/>
        <c:crossBetween val="midCat"/>
      </c:valAx>
      <c:valAx>
        <c:axId val="29305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45606"/>
        <c:axId val="19196291"/>
      </c:scatterChart>
      <c:valAx>
        <c:axId val="847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291"/>
        <c:crossesAt val="0"/>
        <c:crossBetween val="midCat"/>
      </c:valAx>
      <c:valAx>
        <c:axId val="191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