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388494"/>
        <c:axId val="83718893"/>
      </c:scatterChart>
      <c:valAx>
        <c:axId val="76388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893"/>
        <c:crossBetween val="midCat"/>
      </c:valAx>
      <c:valAx>
        <c:axId val="83718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76392"/>
        <c:axId val="1735477"/>
      </c:scatterChart>
      <c:valAx>
        <c:axId val="9117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77"/>
        <c:crossesAt val="0"/>
        <c:crossBetween val="midCat"/>
      </c:valAx>
      <c:valAx>
        <c:axId val="17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