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562904"/>
        <c:axId val="22587636"/>
      </c:scatterChart>
      <c:valAx>
        <c:axId val="5856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636"/>
        <c:crossesAt val="0"/>
        <c:crossBetween val="midCat"/>
      </c:valAx>
      <c:valAx>
        <c:axId val="225876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9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514658"/>
        <c:axId val="30927798"/>
      </c:scatterChart>
      <c:valAx>
        <c:axId val="1151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798"/>
        <c:crossesAt val="0"/>
        <c:crossBetween val="midCat"/>
      </c:valAx>
      <c:valAx>
        <c:axId val="309277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335994"/>
        <c:axId val="17389304"/>
      </c:scatterChart>
      <c:valAx>
        <c:axId val="883359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304"/>
        <c:crossesAt val="0"/>
        <c:crossBetween val="midCat"/>
        <c:majorUnit val="10"/>
      </c:valAx>
      <c:valAx>
        <c:axId val="173893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424596"/>
        <c:axId val="50628220"/>
      </c:scatterChart>
      <c:valAx>
        <c:axId val="544245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220"/>
        <c:crossesAt val="0"/>
        <c:crossBetween val="midCat"/>
      </c:valAx>
      <c:valAx>
        <c:axId val="506282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678347"/>
        <c:axId val="33821202"/>
      </c:scatterChart>
      <c:valAx>
        <c:axId val="766783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202"/>
        <c:crossesAt val="0"/>
        <c:crossBetween val="midCat"/>
      </c:valAx>
      <c:valAx>
        <c:axId val="338212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