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48795"/>
        <c:axId val="44896934"/>
      </c:barChart>
      <c:catAx>
        <c:axId val="73948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96934"/>
        <c:auto val="1"/>
        <c:lblAlgn val="ctr"/>
        <c:lblOffset val="100"/>
        <c:noMultiLvlLbl val="0"/>
      </c:catAx>
      <c:valAx>
        <c:axId val="44896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8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55975"/>
        <c:axId val="65796029"/>
      </c:scatterChart>
      <c:valAx>
        <c:axId val="113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029"/>
        <c:crossesAt val="0"/>
        <c:crossBetween val="midCat"/>
      </c:valAx>
      <c:valAx>
        <c:axId val="657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