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741583"/>
        <c:axId val="23011136"/>
      </c:scatterChart>
      <c:valAx>
        <c:axId val="207415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136"/>
        <c:crossBetween val="midCat"/>
      </c:valAx>
      <c:valAx>
        <c:axId val="230111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5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822460"/>
        <c:axId val="18204914"/>
      </c:scatterChart>
      <c:valAx>
        <c:axId val="9282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914"/>
        <c:crossesAt val="0"/>
        <c:crossBetween val="midCat"/>
      </c:valAx>
      <c:valAx>
        <c:axId val="1820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