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810360"/>
        <c:axId val="58593704"/>
      </c:scatterChart>
      <c:valAx>
        <c:axId val="348103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704"/>
        <c:crossBetween val="midCat"/>
      </c:valAx>
      <c:valAx>
        <c:axId val="585937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3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63080"/>
        <c:axId val="73652661"/>
      </c:scatterChart>
      <c:valAx>
        <c:axId val="1276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661"/>
        <c:crossesAt val="0"/>
        <c:crossBetween val="midCat"/>
      </c:valAx>
      <c:valAx>
        <c:axId val="736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